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Расчёт объёма субвенций бюджетам муниципальных районов и городских округов
 Ульяновской области на осуществление полномочий Ульяновской области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 на 2021 - 2023 годы</t>
  </si>
  <si>
    <t xml:space="preserve">№ п/п</t>
  </si>
  <si>
    <t xml:space="preserve">Наименование 
муниципальных образований</t>
  </si>
  <si>
    <t xml:space="preserve">Количество единиц хранения документов, 
относящихся к государственной собственности</t>
  </si>
  <si>
    <t xml:space="preserve">Общее количество единиц 
хранения докуметов</t>
  </si>
  <si>
    <t xml:space="preserve">Расходы на содержание муниципального 
архива из областного бюджета на 2019 год, тыс.руб.</t>
  </si>
  <si>
    <t xml:space="preserve">2021 год</t>
  </si>
  <si>
    <t xml:space="preserve">2022 год</t>
  </si>
  <si>
    <t xml:space="preserve">2023 год</t>
  </si>
  <si>
    <t xml:space="preserve">Объем субвенций,
тыс. руб. (гр.3*23,96)</t>
  </si>
  <si>
    <t xml:space="preserve">Объем субвенций,
тыс. руб. </t>
  </si>
  <si>
    <t xml:space="preserve">Объем субвенций,
тыс. руб.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 Димитровград</t>
  </si>
  <si>
    <t xml:space="preserve">г. Новоульяновск</t>
  </si>
  <si>
    <t xml:space="preserve">Итого по городам</t>
  </si>
  <si>
    <t xml:space="preserve">Всего</t>
  </si>
  <si>
    <t xml:space="preserve">Исполняющий обязанности Министра
искусства и культурной политики
Ульяновской области</t>
  </si>
  <si>
    <t xml:space="preserve">М.С.Мих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1" activeCellId="0" sqref="A31:IV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7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1" width="20.7"/>
    <col collapsed="false" customWidth="true" hidden="false" outlineLevel="0" max="6" min="6" style="1" width="14.41"/>
    <col collapsed="false" customWidth="true" hidden="false" outlineLevel="0" max="7" min="7" style="1" width="13.14"/>
    <col collapsed="false" customWidth="true" hidden="false" outlineLevel="0" max="8" min="8" style="1" width="14.14"/>
  </cols>
  <sheetData>
    <row r="1" customFormat="false" ht="11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</row>
    <row r="3" customFormat="false" ht="111" hidden="false" customHeight="tru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11</v>
      </c>
    </row>
    <row r="4" customFormat="false" ht="15.75" hidden="false" customHeight="false" outlineLevel="0" collapsed="false">
      <c r="A4" s="6" t="n">
        <v>1</v>
      </c>
      <c r="B4" s="7" t="n">
        <v>2</v>
      </c>
      <c r="C4" s="8" t="n">
        <v>3</v>
      </c>
      <c r="D4" s="8" t="n">
        <v>4</v>
      </c>
      <c r="E4" s="7" t="n">
        <v>5</v>
      </c>
      <c r="F4" s="9" t="n">
        <v>6</v>
      </c>
      <c r="G4" s="7" t="n">
        <v>7</v>
      </c>
      <c r="H4" s="6" t="n">
        <v>8</v>
      </c>
    </row>
    <row r="5" s="15" customFormat="true" ht="21" hidden="false" customHeight="true" outlineLevel="0" collapsed="false">
      <c r="A5" s="10" t="n">
        <v>1</v>
      </c>
      <c r="B5" s="11" t="s">
        <v>12</v>
      </c>
      <c r="C5" s="12" t="n">
        <v>4275</v>
      </c>
      <c r="D5" s="12" t="n">
        <v>14463</v>
      </c>
      <c r="E5" s="13" t="n">
        <v>97.4</v>
      </c>
      <c r="F5" s="14" t="n">
        <f aca="false">ROUND(C5*23.96/1000,1)</f>
        <v>102.4</v>
      </c>
      <c r="G5" s="14" t="n">
        <f aca="false">F5</f>
        <v>102.4</v>
      </c>
      <c r="H5" s="14" t="n">
        <f aca="false">G5</f>
        <v>102.4</v>
      </c>
    </row>
    <row r="6" s="15" customFormat="true" ht="21" hidden="false" customHeight="true" outlineLevel="0" collapsed="false">
      <c r="A6" s="10" t="n">
        <v>2</v>
      </c>
      <c r="B6" s="11" t="s">
        <v>13</v>
      </c>
      <c r="C6" s="12" t="n">
        <v>17663</v>
      </c>
      <c r="D6" s="12" t="n">
        <v>43301</v>
      </c>
      <c r="E6" s="13" t="n">
        <v>422.6</v>
      </c>
      <c r="F6" s="14" t="n">
        <f aca="false">ROUND(C6*23.96/1000,1)</f>
        <v>423.2</v>
      </c>
      <c r="G6" s="14" t="n">
        <f aca="false">F6</f>
        <v>423.2</v>
      </c>
      <c r="H6" s="14" t="n">
        <f aca="false">G6</f>
        <v>423.2</v>
      </c>
    </row>
    <row r="7" s="15" customFormat="true" ht="21" hidden="false" customHeight="true" outlineLevel="0" collapsed="false">
      <c r="A7" s="10" t="n">
        <v>3</v>
      </c>
      <c r="B7" s="11" t="s">
        <v>14</v>
      </c>
      <c r="C7" s="12" t="n">
        <v>8807</v>
      </c>
      <c r="D7" s="12" t="n">
        <v>29244</v>
      </c>
      <c r="E7" s="13" t="n">
        <v>208.2</v>
      </c>
      <c r="F7" s="14" t="n">
        <f aca="false">ROUND(C7*23.96/1000,1)</f>
        <v>211</v>
      </c>
      <c r="G7" s="14" t="n">
        <f aca="false">F7</f>
        <v>211</v>
      </c>
      <c r="H7" s="14" t="n">
        <f aca="false">G7</f>
        <v>211</v>
      </c>
    </row>
    <row r="8" s="15" customFormat="true" ht="21" hidden="false" customHeight="true" outlineLevel="0" collapsed="false">
      <c r="A8" s="10" t="n">
        <v>4</v>
      </c>
      <c r="B8" s="11" t="s">
        <v>15</v>
      </c>
      <c r="C8" s="12" t="n">
        <v>14064</v>
      </c>
      <c r="D8" s="12" t="n">
        <v>38616</v>
      </c>
      <c r="E8" s="13" t="n">
        <v>333.9</v>
      </c>
      <c r="F8" s="14" t="n">
        <f aca="false">ROUND(C8*23.96/1000,1)</f>
        <v>337</v>
      </c>
      <c r="G8" s="14" t="n">
        <f aca="false">F8</f>
        <v>337</v>
      </c>
      <c r="H8" s="14" t="n">
        <f aca="false">G8</f>
        <v>337</v>
      </c>
    </row>
    <row r="9" s="15" customFormat="true" ht="21" hidden="false" customHeight="true" outlineLevel="0" collapsed="false">
      <c r="A9" s="10" t="n">
        <v>5</v>
      </c>
      <c r="B9" s="11" t="s">
        <v>16</v>
      </c>
      <c r="C9" s="12" t="n">
        <v>7272</v>
      </c>
      <c r="D9" s="12" t="n">
        <v>27859</v>
      </c>
      <c r="E9" s="13" t="n">
        <v>174.2</v>
      </c>
      <c r="F9" s="14" t="n">
        <v>174.3</v>
      </c>
      <c r="G9" s="14" t="n">
        <f aca="false">F9</f>
        <v>174.3</v>
      </c>
      <c r="H9" s="14" t="n">
        <f aca="false">G9</f>
        <v>174.3</v>
      </c>
    </row>
    <row r="10" s="15" customFormat="true" ht="21" hidden="false" customHeight="true" outlineLevel="0" collapsed="false">
      <c r="A10" s="10" t="n">
        <v>6</v>
      </c>
      <c r="B10" s="11" t="s">
        <v>17</v>
      </c>
      <c r="C10" s="12" t="n">
        <v>11235</v>
      </c>
      <c r="D10" s="12" t="n">
        <v>30610</v>
      </c>
      <c r="E10" s="13" t="n">
        <v>268.1</v>
      </c>
      <c r="F10" s="14" t="n">
        <f aca="false">ROUND(C10*23.96/1000,1)</f>
        <v>269.2</v>
      </c>
      <c r="G10" s="14" t="n">
        <f aca="false">F10</f>
        <v>269.2</v>
      </c>
      <c r="H10" s="14" t="n">
        <f aca="false">G10</f>
        <v>269.2</v>
      </c>
    </row>
    <row r="11" s="15" customFormat="true" ht="21" hidden="false" customHeight="true" outlineLevel="0" collapsed="false">
      <c r="A11" s="10" t="n">
        <v>7</v>
      </c>
      <c r="B11" s="11" t="s">
        <v>18</v>
      </c>
      <c r="C11" s="12" t="n">
        <v>9974</v>
      </c>
      <c r="D11" s="12" t="n">
        <v>32154</v>
      </c>
      <c r="E11" s="13" t="n">
        <v>239</v>
      </c>
      <c r="F11" s="14" t="n">
        <f aca="false">ROUND(C11*23.96/1000,1)</f>
        <v>239</v>
      </c>
      <c r="G11" s="14" t="n">
        <f aca="false">F11</f>
        <v>239</v>
      </c>
      <c r="H11" s="14" t="n">
        <f aca="false">G11</f>
        <v>239</v>
      </c>
    </row>
    <row r="12" s="15" customFormat="true" ht="21" hidden="false" customHeight="true" outlineLevel="0" collapsed="false">
      <c r="A12" s="10" t="n">
        <v>8</v>
      </c>
      <c r="B12" s="11" t="s">
        <v>19</v>
      </c>
      <c r="C12" s="12" t="n">
        <v>10039</v>
      </c>
      <c r="D12" s="12" t="n">
        <v>17718</v>
      </c>
      <c r="E12" s="13" t="n">
        <v>162.7</v>
      </c>
      <c r="F12" s="14" t="n">
        <f aca="false">ROUND(C12*23.96/1000,1)</f>
        <v>240.5</v>
      </c>
      <c r="G12" s="14" t="n">
        <f aca="false">F12</f>
        <v>240.5</v>
      </c>
      <c r="H12" s="14" t="n">
        <f aca="false">G12</f>
        <v>240.5</v>
      </c>
    </row>
    <row r="13" s="15" customFormat="true" ht="21" hidden="false" customHeight="true" outlineLevel="0" collapsed="false">
      <c r="A13" s="10" t="n">
        <v>9</v>
      </c>
      <c r="B13" s="11" t="s">
        <v>20</v>
      </c>
      <c r="C13" s="12" t="n">
        <v>7652</v>
      </c>
      <c r="D13" s="12" t="n">
        <v>26334</v>
      </c>
      <c r="E13" s="13" t="n">
        <v>183.1</v>
      </c>
      <c r="F13" s="14" t="n">
        <f aca="false">ROUND(C13*23.96/1000,1)</f>
        <v>183.3</v>
      </c>
      <c r="G13" s="14" t="n">
        <f aca="false">F13</f>
        <v>183.3</v>
      </c>
      <c r="H13" s="14" t="n">
        <f aca="false">G13</f>
        <v>183.3</v>
      </c>
    </row>
    <row r="14" s="15" customFormat="true" ht="21" hidden="false" customHeight="true" outlineLevel="0" collapsed="false">
      <c r="A14" s="10" t="n">
        <v>10</v>
      </c>
      <c r="B14" s="11" t="s">
        <v>21</v>
      </c>
      <c r="C14" s="12" t="n">
        <v>5283</v>
      </c>
      <c r="D14" s="12" t="n">
        <v>17558</v>
      </c>
      <c r="E14" s="13" t="n">
        <v>126.6</v>
      </c>
      <c r="F14" s="14" t="n">
        <f aca="false">ROUND(C14*23.96/1000,1)</f>
        <v>126.6</v>
      </c>
      <c r="G14" s="14" t="n">
        <f aca="false">F14</f>
        <v>126.6</v>
      </c>
      <c r="H14" s="14" t="n">
        <f aca="false">G14</f>
        <v>126.6</v>
      </c>
    </row>
    <row r="15" s="15" customFormat="true" ht="21" hidden="false" customHeight="true" outlineLevel="0" collapsed="false">
      <c r="A15" s="10" t="n">
        <v>11</v>
      </c>
      <c r="B15" s="11" t="s">
        <v>22</v>
      </c>
      <c r="C15" s="12" t="n">
        <v>8590</v>
      </c>
      <c r="D15" s="12" t="n">
        <v>28372</v>
      </c>
      <c r="E15" s="13" t="n">
        <v>205.8</v>
      </c>
      <c r="F15" s="14" t="n">
        <f aca="false">ROUND(C15*23.96/1000,1)</f>
        <v>205.8</v>
      </c>
      <c r="G15" s="14" t="n">
        <f aca="false">F15</f>
        <v>205.8</v>
      </c>
      <c r="H15" s="14" t="n">
        <f aca="false">G15</f>
        <v>205.8</v>
      </c>
    </row>
    <row r="16" s="15" customFormat="true" ht="21" hidden="false" customHeight="true" outlineLevel="0" collapsed="false">
      <c r="A16" s="16" t="n">
        <v>12</v>
      </c>
      <c r="B16" s="17" t="s">
        <v>23</v>
      </c>
      <c r="C16" s="12" t="n">
        <v>6925</v>
      </c>
      <c r="D16" s="12" t="n">
        <v>19360</v>
      </c>
      <c r="E16" s="13" t="n">
        <v>160.4</v>
      </c>
      <c r="F16" s="14" t="n">
        <f aca="false">ROUND(C16*23.96/1000,1)</f>
        <v>165.9</v>
      </c>
      <c r="G16" s="14" t="n">
        <f aca="false">F16</f>
        <v>165.9</v>
      </c>
      <c r="H16" s="14" t="n">
        <f aca="false">G16</f>
        <v>165.9</v>
      </c>
    </row>
    <row r="17" s="15" customFormat="true" ht="21" hidden="false" customHeight="true" outlineLevel="0" collapsed="false">
      <c r="A17" s="10" t="n">
        <v>13</v>
      </c>
      <c r="B17" s="11" t="s">
        <v>24</v>
      </c>
      <c r="C17" s="12" t="n">
        <v>8027</v>
      </c>
      <c r="D17" s="12" t="n">
        <v>21834</v>
      </c>
      <c r="E17" s="13" t="n">
        <v>187.6</v>
      </c>
      <c r="F17" s="14" t="n">
        <f aca="false">ROUND(C17*23.96/1000,1)</f>
        <v>192.3</v>
      </c>
      <c r="G17" s="14" t="n">
        <f aca="false">F17</f>
        <v>192.3</v>
      </c>
      <c r="H17" s="14" t="n">
        <f aca="false">G17</f>
        <v>192.3</v>
      </c>
    </row>
    <row r="18" s="15" customFormat="true" ht="21" hidden="false" customHeight="true" outlineLevel="0" collapsed="false">
      <c r="A18" s="10" t="n">
        <v>14</v>
      </c>
      <c r="B18" s="11" t="s">
        <v>25</v>
      </c>
      <c r="C18" s="12" t="n">
        <v>5728</v>
      </c>
      <c r="D18" s="12" t="n">
        <v>23608</v>
      </c>
      <c r="E18" s="13" t="n">
        <v>134.1</v>
      </c>
      <c r="F18" s="14" t="n">
        <f aca="false">ROUND(C18*23.96/1000,1)</f>
        <v>137.2</v>
      </c>
      <c r="G18" s="14" t="n">
        <f aca="false">F18</f>
        <v>137.2</v>
      </c>
      <c r="H18" s="14" t="n">
        <f aca="false">G18</f>
        <v>137.2</v>
      </c>
    </row>
    <row r="19" s="15" customFormat="true" ht="21" hidden="false" customHeight="true" outlineLevel="0" collapsed="false">
      <c r="A19" s="10" t="n">
        <v>15</v>
      </c>
      <c r="B19" s="11" t="s">
        <v>26</v>
      </c>
      <c r="C19" s="12" t="n">
        <v>7882</v>
      </c>
      <c r="D19" s="12" t="n">
        <v>25905</v>
      </c>
      <c r="E19" s="13" t="n">
        <v>175.4</v>
      </c>
      <c r="F19" s="14" t="n">
        <f aca="false">ROUND(C19*23.96/1000,1)</f>
        <v>188.9</v>
      </c>
      <c r="G19" s="14" t="n">
        <f aca="false">F19</f>
        <v>188.9</v>
      </c>
      <c r="H19" s="14" t="n">
        <f aca="false">G19</f>
        <v>188.9</v>
      </c>
    </row>
    <row r="20" s="15" customFormat="true" ht="21" hidden="false" customHeight="true" outlineLevel="0" collapsed="false">
      <c r="A20" s="10" t="n">
        <v>16</v>
      </c>
      <c r="B20" s="11" t="s">
        <v>27</v>
      </c>
      <c r="C20" s="12" t="n">
        <v>7388</v>
      </c>
      <c r="D20" s="12" t="n">
        <v>17247</v>
      </c>
      <c r="E20" s="13" t="n">
        <v>177</v>
      </c>
      <c r="F20" s="14" t="n">
        <f aca="false">ROUND(C20*23.96/1000,1)</f>
        <v>177</v>
      </c>
      <c r="G20" s="14" t="n">
        <f aca="false">F20</f>
        <v>177</v>
      </c>
      <c r="H20" s="14" t="n">
        <f aca="false">G20</f>
        <v>177</v>
      </c>
    </row>
    <row r="21" s="15" customFormat="true" ht="21" hidden="false" customHeight="true" outlineLevel="0" collapsed="false">
      <c r="A21" s="10" t="n">
        <v>17</v>
      </c>
      <c r="B21" s="11" t="s">
        <v>28</v>
      </c>
      <c r="C21" s="12" t="n">
        <v>13384</v>
      </c>
      <c r="D21" s="12" t="n">
        <v>33108</v>
      </c>
      <c r="E21" s="13" t="n">
        <v>320.7</v>
      </c>
      <c r="F21" s="14" t="n">
        <f aca="false">ROUND(C21*23.96/1000,1)</f>
        <v>320.7</v>
      </c>
      <c r="G21" s="14" t="n">
        <f aca="false">F21</f>
        <v>320.7</v>
      </c>
      <c r="H21" s="14" t="n">
        <f aca="false">G21</f>
        <v>320.7</v>
      </c>
    </row>
    <row r="22" s="15" customFormat="true" ht="21" hidden="false" customHeight="true" outlineLevel="0" collapsed="false">
      <c r="A22" s="10" t="n">
        <v>18</v>
      </c>
      <c r="B22" s="11" t="s">
        <v>29</v>
      </c>
      <c r="C22" s="12" t="n">
        <v>7914</v>
      </c>
      <c r="D22" s="12" t="n">
        <v>25264</v>
      </c>
      <c r="E22" s="13" t="n">
        <v>189.1</v>
      </c>
      <c r="F22" s="14" t="n">
        <f aca="false">ROUND(C22*23.96/1000,1)</f>
        <v>189.6</v>
      </c>
      <c r="G22" s="14" t="n">
        <f aca="false">F22</f>
        <v>189.6</v>
      </c>
      <c r="H22" s="14" t="n">
        <f aca="false">G22</f>
        <v>189.6</v>
      </c>
    </row>
    <row r="23" s="15" customFormat="true" ht="21" hidden="false" customHeight="true" outlineLevel="0" collapsed="false">
      <c r="A23" s="10" t="n">
        <v>19</v>
      </c>
      <c r="B23" s="11" t="s">
        <v>30</v>
      </c>
      <c r="C23" s="12" t="n">
        <v>10927</v>
      </c>
      <c r="D23" s="12" t="n">
        <v>40080</v>
      </c>
      <c r="E23" s="13" t="n">
        <v>261.8</v>
      </c>
      <c r="F23" s="14" t="n">
        <f aca="false">ROUND(C23*23.96/1000,1)</f>
        <v>261.8</v>
      </c>
      <c r="G23" s="14" t="n">
        <f aca="false">F23</f>
        <v>261.8</v>
      </c>
      <c r="H23" s="14" t="n">
        <f aca="false">G23</f>
        <v>261.8</v>
      </c>
    </row>
    <row r="24" s="15" customFormat="true" ht="21" hidden="false" customHeight="true" outlineLevel="0" collapsed="false">
      <c r="A24" s="10" t="n">
        <v>20</v>
      </c>
      <c r="B24" s="11" t="s">
        <v>31</v>
      </c>
      <c r="C24" s="12" t="n">
        <v>9534</v>
      </c>
      <c r="D24" s="12" t="n">
        <v>24578</v>
      </c>
      <c r="E24" s="13" t="n">
        <v>228.2</v>
      </c>
      <c r="F24" s="14" t="n">
        <v>228.5</v>
      </c>
      <c r="G24" s="14" t="n">
        <f aca="false">F24</f>
        <v>228.5</v>
      </c>
      <c r="H24" s="14" t="n">
        <f aca="false">G24</f>
        <v>228.5</v>
      </c>
    </row>
    <row r="25" s="15" customFormat="true" ht="21" hidden="false" customHeight="true" outlineLevel="0" collapsed="false">
      <c r="A25" s="10" t="n">
        <v>21</v>
      </c>
      <c r="B25" s="11" t="s">
        <v>32</v>
      </c>
      <c r="C25" s="12" t="n">
        <v>11685</v>
      </c>
      <c r="D25" s="12" t="n">
        <v>31962</v>
      </c>
      <c r="E25" s="13" t="n">
        <v>272.6</v>
      </c>
      <c r="F25" s="14" t="n">
        <f aca="false">ROUND(C25*23.96/1000,1)</f>
        <v>280</v>
      </c>
      <c r="G25" s="14" t="n">
        <f aca="false">F25</f>
        <v>280</v>
      </c>
      <c r="H25" s="14" t="n">
        <f aca="false">G25</f>
        <v>280</v>
      </c>
    </row>
    <row r="26" s="15" customFormat="true" ht="19.5" hidden="false" customHeight="true" outlineLevel="0" collapsed="false">
      <c r="A26" s="10"/>
      <c r="B26" s="18" t="s">
        <v>33</v>
      </c>
      <c r="C26" s="19" t="n">
        <f aca="false">SUM(C5:C25)</f>
        <v>194248</v>
      </c>
      <c r="D26" s="19" t="n">
        <f aca="false">SUM(D5:D25)</f>
        <v>569175</v>
      </c>
      <c r="E26" s="20" t="n">
        <f aca="false">SUM(E5:E25)</f>
        <v>4528.5</v>
      </c>
      <c r="F26" s="20" t="n">
        <f aca="false">ROUND(C26*23.96/1000,1)</f>
        <v>4654.2</v>
      </c>
      <c r="G26" s="20" t="n">
        <f aca="false">F26</f>
        <v>4654.2</v>
      </c>
      <c r="H26" s="20" t="n">
        <f aca="false">G26</f>
        <v>4654.2</v>
      </c>
    </row>
    <row r="27" s="15" customFormat="true" ht="19.5" hidden="false" customHeight="true" outlineLevel="0" collapsed="false">
      <c r="A27" s="10" t="n">
        <v>22</v>
      </c>
      <c r="B27" s="11" t="s">
        <v>34</v>
      </c>
      <c r="C27" s="12" t="n">
        <v>7157</v>
      </c>
      <c r="D27" s="12" t="n">
        <v>53728</v>
      </c>
      <c r="E27" s="13" t="n">
        <v>171.5</v>
      </c>
      <c r="F27" s="14" t="n">
        <f aca="false">ROUND(C27*23.96/1000,1)</f>
        <v>171.5</v>
      </c>
      <c r="G27" s="14" t="n">
        <f aca="false">F27</f>
        <v>171.5</v>
      </c>
      <c r="H27" s="14" t="n">
        <f aca="false">G27</f>
        <v>171.5</v>
      </c>
    </row>
    <row r="28" s="15" customFormat="true" ht="19.5" hidden="false" customHeight="true" outlineLevel="0" collapsed="false">
      <c r="A28" s="10" t="n">
        <v>23</v>
      </c>
      <c r="B28" s="11" t="s">
        <v>35</v>
      </c>
      <c r="C28" s="12" t="n">
        <v>636</v>
      </c>
      <c r="D28" s="12" t="n">
        <v>5333</v>
      </c>
      <c r="E28" s="13" t="n">
        <v>14</v>
      </c>
      <c r="F28" s="14" t="n">
        <f aca="false">ROUND(C28*23.96/1000,1)</f>
        <v>15.2</v>
      </c>
      <c r="G28" s="14" t="n">
        <f aca="false">F28</f>
        <v>15.2</v>
      </c>
      <c r="H28" s="14" t="n">
        <f aca="false">G28</f>
        <v>15.2</v>
      </c>
    </row>
    <row r="29" s="15" customFormat="true" ht="19.5" hidden="false" customHeight="true" outlineLevel="0" collapsed="false">
      <c r="A29" s="10"/>
      <c r="B29" s="18" t="s">
        <v>36</v>
      </c>
      <c r="C29" s="21" t="n">
        <f aca="false">SUM(C27:C28)</f>
        <v>7793</v>
      </c>
      <c r="D29" s="21" t="n">
        <f aca="false">SUM(D27:D28)</f>
        <v>59061</v>
      </c>
      <c r="E29" s="20" t="n">
        <f aca="false">SUM(E27:E28)</f>
        <v>185.5</v>
      </c>
      <c r="F29" s="20" t="n">
        <f aca="false">ROUND(C29*23.96/1000,1)</f>
        <v>186.7</v>
      </c>
      <c r="G29" s="20" t="n">
        <f aca="false">F29</f>
        <v>186.7</v>
      </c>
      <c r="H29" s="14" t="n">
        <f aca="false">G29</f>
        <v>186.7</v>
      </c>
    </row>
    <row r="30" s="15" customFormat="true" ht="19.5" hidden="false" customHeight="true" outlineLevel="0" collapsed="false">
      <c r="A30" s="10"/>
      <c r="B30" s="18" t="s">
        <v>37</v>
      </c>
      <c r="C30" s="22" t="n">
        <f aca="false">(C26+C29)</f>
        <v>202041</v>
      </c>
      <c r="D30" s="22" t="n">
        <f aca="false">(D26+D29)</f>
        <v>628236</v>
      </c>
      <c r="E30" s="20" t="n">
        <f aca="false">(E26+E29)</f>
        <v>4714</v>
      </c>
      <c r="F30" s="20" t="n">
        <f aca="false">ROUND(C30*23.96/1000,1)</f>
        <v>4840.9</v>
      </c>
      <c r="G30" s="20" t="n">
        <f aca="false">F30</f>
        <v>4840.9</v>
      </c>
      <c r="H30" s="20" t="n">
        <f aca="false">G30</f>
        <v>4840.9</v>
      </c>
    </row>
    <row r="31" customFormat="false" ht="60" hidden="false" customHeight="true" outlineLevel="0" collapsed="false">
      <c r="A31" s="23" t="s">
        <v>38</v>
      </c>
      <c r="B31" s="23"/>
      <c r="C31" s="23"/>
      <c r="D31" s="23"/>
      <c r="E31" s="24"/>
      <c r="F31" s="24"/>
      <c r="G31" s="24"/>
      <c r="H31" s="25" t="s">
        <v>39</v>
      </c>
    </row>
    <row r="32" customFormat="false" ht="22.5" hidden="false" customHeight="true" outlineLevel="0" collapsed="false">
      <c r="A32" s="26"/>
      <c r="B32" s="24"/>
      <c r="C32" s="27"/>
      <c r="D32" s="27"/>
      <c r="E32" s="24"/>
      <c r="F32" s="24"/>
      <c r="G32" s="24"/>
      <c r="H32" s="24"/>
    </row>
  </sheetData>
  <mergeCells count="7">
    <mergeCell ref="A1:H1"/>
    <mergeCell ref="A2:A3"/>
    <mergeCell ref="B2:B3"/>
    <mergeCell ref="C2:C3"/>
    <mergeCell ref="D2:D3"/>
    <mergeCell ref="E2:E3"/>
    <mergeCell ref="A31:D3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6:13:39Z</dcterms:created>
  <dc:creator>123</dc:creator>
  <dc:description/>
  <dc:language>en-US</dc:language>
  <cp:lastModifiedBy>Марина Сергеевна</cp:lastModifiedBy>
  <cp:lastPrinted>2020-09-27T11:57:14Z</cp:lastPrinted>
  <dcterms:modified xsi:type="dcterms:W3CDTF">2020-09-27T11:57:23Z</dcterms:modified>
  <cp:revision>0</cp:revision>
  <dc:subject/>
  <dc:title/>
</cp:coreProperties>
</file>